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THE HOUSING BANK FOR TRADE AND FINANCE</t>
  </si>
  <si>
    <t xml:space="preserve">بنك الاسكان للتجارة والتمويل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4.33</v>
      </c>
      <c r="F6" s="17" t="n">
        <v>2.42</v>
      </c>
      <c r="G6" s="17" t="n">
        <v>2.36</v>
      </c>
      <c r="H6" s="17" t="n">
        <v>1.62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0777342</v>
      </c>
      <c r="F7" s="19" t="n">
        <v>9782897</v>
      </c>
      <c r="G7" s="19" t="n">
        <v>15565009</v>
      </c>
      <c r="H7" s="19" t="n">
        <v>10423643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5628269</v>
      </c>
      <c r="F8" s="19" t="n">
        <v>3986077</v>
      </c>
      <c r="G8" s="19" t="n">
        <v>7197258</v>
      </c>
      <c r="H8" s="19" t="n">
        <v>5233519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5996</v>
      </c>
      <c r="F9" s="19" t="n">
        <v>3761</v>
      </c>
      <c r="G9" s="19" t="n">
        <v>6611</v>
      </c>
      <c r="H9" s="19" t="n">
        <v>3876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100000000</v>
      </c>
      <c r="F10" s="19" t="n">
        <v>100000000</v>
      </c>
      <c r="G10" s="19" t="n">
        <v>100000000</v>
      </c>
      <c r="H10" s="19" t="n">
        <v>10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433000000</v>
      </c>
      <c r="F11" s="19" t="n">
        <v>242000000</v>
      </c>
      <c r="G11" s="19" t="n">
        <v>236000000</v>
      </c>
      <c r="H11" s="19" t="n">
        <v>1620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671308142</v>
      </c>
      <c r="F16" s="32" t="n">
        <v>410845811</v>
      </c>
      <c r="G16" s="32" t="n">
        <v>328940538</v>
      </c>
      <c r="H16" s="32" t="n">
        <v>444976021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133537590</v>
      </c>
      <c r="F17" s="35" t="n">
        <v>228848229</v>
      </c>
      <c r="G17" s="35" t="n">
        <v>259173104</v>
      </c>
      <c r="H17" s="35" t="n">
        <v>243423527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82007752</v>
      </c>
      <c r="F18" s="35" t="n">
        <v>36400703</v>
      </c>
      <c r="G18" s="35" t="n">
        <v>34974633</v>
      </c>
      <c r="H18" s="35" t="n">
        <v>33483500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8674087</v>
      </c>
      <c r="F19" s="35" t="n">
        <v>14161828</v>
      </c>
      <c r="G19" s="35" t="n">
        <v>22244107</v>
      </c>
      <c r="H19" s="35" t="n">
        <v>48342543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228280232</v>
      </c>
      <c r="F20" s="35" t="n">
        <v>122211423</v>
      </c>
      <c r="G20" s="35" t="n">
        <v>88279899</v>
      </c>
      <c r="H20" s="35" t="n">
        <v>64234591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152768516</v>
      </c>
      <c r="F21" s="35" t="n">
        <v>250167604</v>
      </c>
      <c r="G21" s="35" t="n">
        <v>277194898</v>
      </c>
      <c r="H21" s="35" t="n">
        <v>159006138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29745857</v>
      </c>
      <c r="F22" s="35" t="n">
        <v>23895554</v>
      </c>
      <c r="G22" s="35" t="n">
        <v>24778541</v>
      </c>
      <c r="H22" s="35" t="n">
        <v>12795073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628040069</v>
      </c>
      <c r="F23" s="35" t="n">
        <v>600088046</v>
      </c>
      <c r="G23" s="35" t="n">
        <v>584751392</v>
      </c>
      <c r="H23" s="35" t="n">
        <v>556611418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37682390</v>
      </c>
      <c r="F24" s="35" t="n">
        <v>47221074</v>
      </c>
      <c r="G24" s="35" t="n">
        <v>46081224</v>
      </c>
      <c r="H24" s="35" t="n">
        <v>42085758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18377593</v>
      </c>
      <c r="F25" s="35" t="n">
        <v>24537459</v>
      </c>
      <c r="G25" s="35" t="n">
        <v>22777007</v>
      </c>
      <c r="H25" s="35" t="n">
        <v>18566850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34244734</v>
      </c>
      <c r="F26" s="35" t="n">
        <v>34257038</v>
      </c>
      <c r="G26" s="35" t="n">
        <v>31934044</v>
      </c>
      <c r="H26" s="35" t="n">
        <v>29658485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51472055</v>
      </c>
      <c r="F27" s="35" t="n">
        <v>52134986</v>
      </c>
      <c r="G27" s="35" t="n">
        <v>56540636</v>
      </c>
      <c r="H27" s="35" t="n">
        <v>30714078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2020079034</v>
      </c>
      <c r="F28" s="37" t="n">
        <v>1773011222</v>
      </c>
      <c r="G28" s="37" t="n">
        <v>1708811792</v>
      </c>
      <c r="H28" s="37" t="n">
        <v>1623245374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1526548293</v>
      </c>
      <c r="F33" s="32" t="n">
        <v>1280449363</v>
      </c>
      <c r="G33" s="32" t="n">
        <v>1239299639</v>
      </c>
      <c r="H33" s="32" t="n">
        <v>1209389902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49472806</v>
      </c>
      <c r="F34" s="43" t="n">
        <v>85703392</v>
      </c>
      <c r="G34" s="43" t="n">
        <v>73925498</v>
      </c>
      <c r="H34" s="43" t="n">
        <v>56358930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61262895</v>
      </c>
      <c r="F35" s="35" t="n">
        <v>49556018</v>
      </c>
      <c r="G35" s="35" t="n">
        <v>45558514</v>
      </c>
      <c r="H35" s="35" t="n">
        <v>31624732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103718541</v>
      </c>
      <c r="F36" s="35" t="n">
        <v>92094997</v>
      </c>
      <c r="G36" s="35" t="n">
        <v>93572666</v>
      </c>
      <c r="H36" s="35" t="n">
        <v>75650460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1741002535</v>
      </c>
      <c r="F37" s="37" t="n">
        <v>1507803770</v>
      </c>
      <c r="G37" s="37" t="n">
        <v>1452356317</v>
      </c>
      <c r="H37" s="37" t="n">
        <v>1386957806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100000000</v>
      </c>
      <c r="F41" s="32" t="n">
        <v>100000000</v>
      </c>
      <c r="G41" s="32" t="n">
        <v>100000000</v>
      </c>
      <c r="H41" s="32" t="n">
        <v>100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100000000</v>
      </c>
      <c r="F42" s="35" t="n">
        <v>100000000</v>
      </c>
      <c r="G42" s="35" t="n">
        <v>100000000</v>
      </c>
      <c r="H42" s="35" t="n">
        <v>100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100000000</v>
      </c>
      <c r="F43" s="35" t="n">
        <v>100000000</v>
      </c>
      <c r="G43" s="35" t="n">
        <v>100000000</v>
      </c>
      <c r="H43" s="35" t="n">
        <v>100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28254385</v>
      </c>
      <c r="F44" s="35" t="n">
        <v>24961672</v>
      </c>
      <c r="G44" s="35" t="n">
        <v>21609448</v>
      </c>
      <c r="H44" s="35" t="n">
        <v>18361492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33222068</v>
      </c>
      <c r="F45" s="35" t="n">
        <v>33222068</v>
      </c>
      <c r="G45" s="35" t="n">
        <v>33222068</v>
      </c>
      <c r="H45" s="35" t="n">
        <v>33222068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17730000</v>
      </c>
      <c r="F46" s="35" t="n">
        <v>14185000</v>
      </c>
      <c r="G46" s="35" t="n">
        <v>3704008</v>
      </c>
      <c r="H46" s="35" t="n">
        <v>3704008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56974008</v>
      </c>
      <c r="F47" s="35" t="n">
        <v>60519008</v>
      </c>
      <c r="G47" s="35" t="n">
        <v>71000000</v>
      </c>
      <c r="H47" s="35" t="n">
        <v>7100000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15000000</v>
      </c>
      <c r="F50" s="35" t="n">
        <v>15000000</v>
      </c>
      <c r="G50" s="35" t="n">
        <v>12000000</v>
      </c>
      <c r="H50" s="35" t="n">
        <v>1000000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367798</v>
      </c>
      <c r="F51" s="35" t="n">
        <v>27824</v>
      </c>
      <c r="G51" s="35" t="n">
        <v>0</v>
      </c>
      <c r="H51" s="35" t="n">
        <v>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12941419</v>
      </c>
      <c r="F52" s="35" t="n">
        <v>6619125</v>
      </c>
      <c r="G52" s="35" t="n">
        <v>7518459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14586821</v>
      </c>
      <c r="F53" s="35" t="n">
        <v>10672755</v>
      </c>
      <c r="G53" s="35" t="n">
        <v>7401492</v>
      </c>
      <c r="H53" s="35" t="n">
        <v>0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279076499</v>
      </c>
      <c r="F54" s="35" t="n">
        <v>265207452</v>
      </c>
      <c r="G54" s="35" t="n">
        <v>256455475</v>
      </c>
      <c r="H54" s="35" t="n">
        <v>236287568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2020079034</v>
      </c>
      <c r="F55" s="37" t="n">
        <v>1773011222</v>
      </c>
      <c r="G55" s="37" t="n">
        <v>1708811792</v>
      </c>
      <c r="H55" s="37" t="n">
        <v>1623245374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84125673</v>
      </c>
      <c r="F59" s="32" t="n">
        <v>91173855</v>
      </c>
      <c r="G59" s="32" t="n">
        <v>104947001</v>
      </c>
      <c r="H59" s="32" t="n">
        <v>113321734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26253330</v>
      </c>
      <c r="F60" s="35" t="n">
        <v>35185852</v>
      </c>
      <c r="G60" s="35" t="n">
        <v>51763530</v>
      </c>
      <c r="H60" s="35" t="n">
        <v>65758069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57872343</v>
      </c>
      <c r="F61" s="35" t="n">
        <v>55988003</v>
      </c>
      <c r="G61" s="35" t="n">
        <v>53183471</v>
      </c>
      <c r="H61" s="35" t="n">
        <v>47563665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7837963</v>
      </c>
      <c r="F62" s="35" t="n">
        <v>7720916</v>
      </c>
      <c r="G62" s="35" t="n">
        <v>7672277</v>
      </c>
      <c r="H62" s="35" t="n">
        <v>7982614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13983310</v>
      </c>
      <c r="F63" s="35" t="n">
        <v>4989528</v>
      </c>
      <c r="G63" s="35" t="n">
        <v>2049090</v>
      </c>
      <c r="H63" s="35" t="n">
        <v>1807133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9695140</v>
      </c>
      <c r="F64" s="35" t="n">
        <v>8911775</v>
      </c>
      <c r="G64" s="35" t="n">
        <v>9346923</v>
      </c>
      <c r="H64" s="35" t="n">
        <v>6599139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89388756</v>
      </c>
      <c r="F65" s="35" t="n">
        <v>77610222</v>
      </c>
      <c r="G65" s="35" t="n">
        <v>72251761</v>
      </c>
      <c r="H65" s="35" t="n">
        <v>63952551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5898062</v>
      </c>
      <c r="F66" s="35" t="n">
        <v>6251259</v>
      </c>
      <c r="G66" s="35" t="n">
        <v>5433453</v>
      </c>
      <c r="H66" s="35" t="n">
        <v>6386206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7631471</v>
      </c>
      <c r="F67" s="35" t="n">
        <v>5634543</v>
      </c>
      <c r="G67" s="35" t="n">
        <v>5660422</v>
      </c>
      <c r="H67" s="35" t="n">
        <v>2831698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57751088</v>
      </c>
      <c r="F68" s="35" t="n">
        <v>48838980</v>
      </c>
      <c r="G68" s="35" t="n">
        <v>46184709</v>
      </c>
      <c r="H68" s="35" t="n">
        <v>49727525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31637668</v>
      </c>
      <c r="F69" s="35" t="n">
        <v>28771242</v>
      </c>
      <c r="G69" s="35" t="n">
        <v>26067052</v>
      </c>
      <c r="H69" s="35" t="n">
        <v>14225026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68556</v>
      </c>
      <c r="F70" s="35" t="n">
        <v>1360069</v>
      </c>
      <c r="G70" s="35" t="n">
        <v>3943803</v>
      </c>
      <c r="H70" s="35" t="n">
        <v>2293511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-356280</v>
      </c>
      <c r="F71" s="35" t="n">
        <v>57857</v>
      </c>
      <c r="G71" s="35" t="n">
        <v>10372</v>
      </c>
      <c r="H71" s="35" t="n">
        <v>3616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32062504</v>
      </c>
      <c r="F72" s="35" t="n">
        <v>30073454</v>
      </c>
      <c r="G72" s="35" t="n">
        <v>30000483</v>
      </c>
      <c r="H72" s="35" t="n">
        <v>16482377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8635000</v>
      </c>
      <c r="F73" s="35" t="n">
        <v>7206558</v>
      </c>
      <c r="G73" s="35" t="n">
        <v>7345750</v>
      </c>
      <c r="H73" s="35" t="n">
        <v>4316827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852655</v>
      </c>
      <c r="F75" s="35" t="n">
        <v>856376</v>
      </c>
      <c r="G75" s="35" t="n">
        <v>649590</v>
      </c>
      <c r="H75" s="35" t="n">
        <v>350092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22574849</v>
      </c>
      <c r="F76" s="37" t="n">
        <v>22010520</v>
      </c>
      <c r="G76" s="37" t="n">
        <v>22005143</v>
      </c>
      <c r="H76" s="37" t="n">
        <v>11815458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558685813</v>
      </c>
      <c r="F80" s="32" t="n">
        <v>520686094</v>
      </c>
      <c r="G80" s="32" t="n">
        <v>613173362</v>
      </c>
      <c r="H80" s="32" t="n">
        <v>559798175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228785851</v>
      </c>
      <c r="F81" s="35" t="n">
        <v>72369553</v>
      </c>
      <c r="G81" s="35" t="n">
        <v>32912896</v>
      </c>
      <c r="H81" s="35" t="n">
        <v>143630674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-15609316</v>
      </c>
      <c r="F82" s="35" t="n">
        <v>-17935411</v>
      </c>
      <c r="G82" s="35" t="n">
        <v>-118856402</v>
      </c>
      <c r="H82" s="35" t="n">
        <v>-57061353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-18221271</v>
      </c>
      <c r="F83" s="35" t="n">
        <v>-17901720</v>
      </c>
      <c r="G83" s="35" t="n">
        <v>-8232165</v>
      </c>
      <c r="H83" s="35" t="n">
        <v>-14326878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1639112</v>
      </c>
      <c r="F84" s="35" t="n">
        <v>1467297</v>
      </c>
      <c r="G84" s="35" t="n">
        <v>1670640</v>
      </c>
      <c r="H84" s="35" t="n">
        <v>0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755280189</v>
      </c>
      <c r="F85" s="37" t="n">
        <v>558685813</v>
      </c>
      <c r="G85" s="37" t="n">
        <v>520668331</v>
      </c>
      <c r="H85" s="37" t="n">
        <v>632040618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5.628269</v>
      </c>
      <c r="F89" s="14" t="n">
        <f aca="false">+F8*100/F10</f>
        <v>3.986077</v>
      </c>
      <c r="G89" s="14" t="n">
        <f aca="false">+G8*100/G10</f>
        <v>7.197258</v>
      </c>
      <c r="H89" s="14" t="n">
        <f aca="false">+H8*100/H10</f>
        <v>5.233519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22574849</v>
      </c>
      <c r="F90" s="17" t="n">
        <f aca="false">+F76/F10</f>
        <v>0.2201052</v>
      </c>
      <c r="G90" s="17" t="n">
        <f aca="false">+G76/G10</f>
        <v>0.22005143</v>
      </c>
      <c r="H90" s="17" t="n">
        <f aca="false">+H76/H10</f>
        <v>0.11815458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15</v>
      </c>
      <c r="F91" s="17" t="n">
        <f aca="false">+F50/F10</f>
        <v>0.15</v>
      </c>
      <c r="G91" s="17" t="n">
        <f aca="false">+G50/G10</f>
        <v>0.12</v>
      </c>
      <c r="H91" s="17" t="n">
        <f aca="false">+H50/H10</f>
        <v>0.1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2.79076499</v>
      </c>
      <c r="F92" s="17" t="n">
        <f aca="false">+F54/F10</f>
        <v>2.65207452</v>
      </c>
      <c r="G92" s="17" t="n">
        <f aca="false">+G54/G10</f>
        <v>2.56455475</v>
      </c>
      <c r="H92" s="17" t="n">
        <f aca="false">+H54/H10</f>
        <v>2.36287568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9.1806377088059</v>
      </c>
      <c r="F93" s="17" t="n">
        <f aca="false">+F11/F76</f>
        <v>10.9947425140342</v>
      </c>
      <c r="G93" s="17" t="n">
        <f aca="false">+G11/G76</f>
        <v>10.7247655695762</v>
      </c>
      <c r="H93" s="17" t="n">
        <f aca="false">+H11/H76</f>
        <v>13.710852342753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3.46420323325635</v>
      </c>
      <c r="F94" s="17" t="n">
        <f aca="false">+F50*100/F11</f>
        <v>6.19834710743802</v>
      </c>
      <c r="G94" s="17" t="n">
        <f aca="false">+G50*100/G11</f>
        <v>5.08474576271186</v>
      </c>
      <c r="H94" s="17" t="n">
        <f aca="false">+H50*100/H11</f>
        <v>6.17283950617284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66.4456271667642</v>
      </c>
      <c r="F95" s="17" t="n">
        <f aca="false">+F50*100/F76</f>
        <v>68.1492304588897</v>
      </c>
      <c r="G95" s="17" t="n">
        <f aca="false">+G50*100/G76</f>
        <v>54.5327062859805</v>
      </c>
      <c r="H95" s="17" t="n">
        <f aca="false">+H50*100/H76</f>
        <v>84.6348910046483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55154590784801</v>
      </c>
      <c r="F96" s="48" t="n">
        <f aca="false">+F11/F54</f>
        <v>0.912493213048931</v>
      </c>
      <c r="G96" s="48" t="n">
        <f aca="false">+G11/G54</f>
        <v>0.920237713778581</v>
      </c>
      <c r="H96" s="48" t="n">
        <f aca="false">+H11/H54</f>
        <v>0.685605262143965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11752305825872</v>
      </c>
      <c r="F98" s="52" t="n">
        <f aca="false">+F76*100/F28</f>
        <v>1.2414202305596</v>
      </c>
      <c r="G98" s="52" t="n">
        <f aca="false">+G76*100/G28</f>
        <v>1.28774526855559</v>
      </c>
      <c r="H98" s="52" t="n">
        <f aca="false">+H76*100/H28</f>
        <v>0.727891062512894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8.08912577049349</v>
      </c>
      <c r="F99" s="55" t="n">
        <f aca="false">+F76*100/F54</f>
        <v>8.29935955193295</v>
      </c>
      <c r="G99" s="55" t="n">
        <f aca="false">+G76*100/G54</f>
        <v>8.58049257868252</v>
      </c>
      <c r="H99" s="55" t="n">
        <f aca="false">+H76*100/H54</f>
        <v>5.00045690088951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3.5107064248662</v>
      </c>
      <c r="F100" s="55" t="n">
        <f aca="false">+(F61+F62)*100/F65</f>
        <v>82.0883091920546</v>
      </c>
      <c r="G100" s="55" t="n">
        <f aca="false">+(G61+G62)*100/G65</f>
        <v>84.2273560640273</v>
      </c>
      <c r="H100" s="55" t="n">
        <f aca="false">+(H61+H62)*100/H65</f>
        <v>86.8554547573872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3.39495314908</v>
      </c>
      <c r="F101" s="55" t="n">
        <f aca="false">+F59*100/F23</f>
        <v>15.1934129679364</v>
      </c>
      <c r="G101" s="55" t="n">
        <f aca="false">+G59*100/G23</f>
        <v>17.9472853653335</v>
      </c>
      <c r="H101" s="55" t="n">
        <f aca="false">+H59*100/H23</f>
        <v>20.3592183586863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19.5213090500633</v>
      </c>
      <c r="F102" s="55" t="n">
        <f aca="false">+F76*100/(F59+F62+F63+F64)</f>
        <v>19.5135515088938</v>
      </c>
      <c r="G102" s="55" t="n">
        <f aca="false">+G76*100/(G59+G62+G63+G64)</f>
        <v>17.7438949846919</v>
      </c>
      <c r="H102" s="55" t="n">
        <f aca="false">+H76*100/(H59+H62+H63+H64)</f>
        <v>9.109090682012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5.7246317621056</v>
      </c>
      <c r="F103" s="56" t="n">
        <f aca="false">+(F59+F62+F63+F64)*100/F28</f>
        <v>6.36183643963422</v>
      </c>
      <c r="G103" s="56" t="n">
        <f aca="false">+(G59+G62+G63+G64)*100/G28</f>
        <v>7.25739906410946</v>
      </c>
      <c r="H103" s="56" t="n">
        <f aca="false">+(H59+H62+H63+H64)*100/H28</f>
        <v>7.99082024674847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8.92617935815175</v>
      </c>
      <c r="F104" s="58" t="n">
        <f aca="false">+(F24+F25)*100/F23</f>
        <v>11.958000743111</v>
      </c>
      <c r="G104" s="58" t="n">
        <f aca="false">+(G24+G25)*100/G23</f>
        <v>11.7756420834651</v>
      </c>
      <c r="H104" s="58" t="n">
        <f aca="false">+(H24+H25)*100/H23</f>
        <v>10.8967595774329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13.8151277401951</v>
      </c>
      <c r="F106" s="14" t="n">
        <f aca="false">+F54*100/F28</f>
        <v>14.9580244450365</v>
      </c>
      <c r="G106" s="14" t="n">
        <f aca="false">+G54*100/G28</f>
        <v>15.0078245129526</v>
      </c>
      <c r="H106" s="14" t="n">
        <f aca="false">+H54*100/H28</f>
        <v>14.5564910755138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7.7076626180371</v>
      </c>
      <c r="F107" s="17" t="n">
        <f aca="false">+F54*100/(F33+F34)</f>
        <v>19.4127231401733</v>
      </c>
      <c r="G107" s="17" t="n">
        <f aca="false">+G54*100/(G33+G34)</f>
        <v>19.5286754551364</v>
      </c>
      <c r="H107" s="17" t="n">
        <f aca="false">+H54*100/(H33+H34)</f>
        <v>18.6678084961488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86.1848722598049</v>
      </c>
      <c r="F108" s="17" t="n">
        <f aca="false">+F37*100/F28</f>
        <v>85.0419755549635</v>
      </c>
      <c r="G108" s="17" t="n">
        <f aca="false">+G37*100/G28</f>
        <v>84.9921754870474</v>
      </c>
      <c r="H108" s="17" t="n">
        <f aca="false">+H37*100/H28</f>
        <v>85.4435089244862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78.017793981025</v>
      </c>
      <c r="F109" s="48" t="n">
        <f aca="false">+(F33+F34)*100/F28</f>
        <v>77.0526851747135</v>
      </c>
      <c r="G109" s="48" t="n">
        <f aca="false">+(G33+G34)*100/G28</f>
        <v>76.8501916447449</v>
      </c>
      <c r="H109" s="48" t="n">
        <f aca="false">+(H33+H34)*100/H28</f>
        <v>77.9764324158179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1.0898761102631</v>
      </c>
      <c r="F111" s="14" t="n">
        <f aca="false">+F23*100/F28</f>
        <v>33.8456992575087</v>
      </c>
      <c r="G111" s="14" t="n">
        <f aca="false">+G23*100/G28</f>
        <v>34.2197657306429</v>
      </c>
      <c r="H111" s="14" t="n">
        <f aca="false">+H23*100/H28</f>
        <v>34.2900356850178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39.8497246895043</v>
      </c>
      <c r="F112" s="17" t="n">
        <f aca="false">+F23*100/(F33+F34)</f>
        <v>43.9253988109112</v>
      </c>
      <c r="G112" s="17" t="n">
        <f aca="false">+G23*100/(G33+G34)</f>
        <v>44.5278860055814</v>
      </c>
      <c r="H112" s="17" t="n">
        <f aca="false">+H23*100/(H33+H34)</f>
        <v>43.9748711535844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44.4360977547756</v>
      </c>
      <c r="F113" s="48" t="n">
        <f aca="false">+F54*100/F23</f>
        <v>44.1947567140839</v>
      </c>
      <c r="G113" s="48" t="n">
        <f aca="false">+G54*100/G23</f>
        <v>43.8571807623846</v>
      </c>
      <c r="H113" s="48" t="n">
        <f aca="false">+H54*100/H23</f>
        <v>42.4510817347265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62716758400453</v>
      </c>
      <c r="F115" s="14" t="n">
        <f aca="false">+(F16+F17+F18)/(F33+F34)</f>
        <v>0.494889565259487</v>
      </c>
      <c r="G115" s="14" t="n">
        <f aca="false">+(G16+G17+G18)/(G33+G34)</f>
        <v>0.474471785107172</v>
      </c>
      <c r="H115" s="14" t="n">
        <f aca="false">+(H16+H17+H18)/(H33+H34)</f>
        <v>0.570320927619865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82.8873532739424</v>
      </c>
      <c r="F116" s="17" t="n">
        <f aca="false">+(F16+F17+F18+F19+F20+F21+F22)*100/(F33+F34)</f>
        <v>79.5321861353638</v>
      </c>
      <c r="G116" s="17" t="n">
        <f aca="false">+(G16+G17+G18+G19+G20+G21+G22)*100/(G33+G34)</f>
        <v>78.8582011433124</v>
      </c>
      <c r="H116" s="17" t="n">
        <f aca="false">+(H16+H17+H18+H19+H20+H21+H22)*100/(H33+H34)</f>
        <v>79.4992946120293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6822054702708</v>
      </c>
      <c r="F117" s="48" t="n">
        <f aca="false">+(F16+F17+F18+F19)/(F33+F34)</f>
        <v>0.505255776466959</v>
      </c>
      <c r="G117" s="48" t="n">
        <f aca="false">+(G16+G17+G18+G19)/(G33+G34)</f>
        <v>0.491410317863874</v>
      </c>
      <c r="H117" s="48" t="n">
        <f aca="false">+(H16+H17+H18+H19)/(H33+H34)</f>
        <v>0.608513767919479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7:37:00Z</dcterms:modified>
  <cp:revision>0</cp:revision>
  <dc:subject/>
  <dc:title/>
</cp:coreProperties>
</file>